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Read Me" sheetId="1" state="visible" r:id="rId2"/>
    <sheet name="Main" sheetId="2" state="visible" r:id="rId3"/>
  </sheets>
  <definedNames>
    <definedName function="false" hidden="false" name="A_1" vbProcedure="false">Main!$B$3</definedName>
    <definedName function="false" hidden="false" name="A_2" vbProcedure="false">Main!$B$5</definedName>
    <definedName function="false" hidden="false" name="Dt" vbProcedure="false">Main!$B$9</definedName>
    <definedName function="false" hidden="false" name="L" vbProcedure="false">Main!$B$8</definedName>
    <definedName function="false" hidden="false" name="s_1" vbProcedure="false">Main!$B$4</definedName>
    <definedName function="false" hidden="false" name="s_2" vbProcedure="false">Main!$B$6</definedName>
    <definedName function="false" hidden="false" name="t" vbProcedure="false">Main!$B$10</definedName>
    <definedName function="false" hidden="false" name="v" vbProcedure="false">Main!$B$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The "animation" worksheet "Main" requires a change in Excel's preferences. Under "Calculation" set to Manual, check Iterations, and set maximum iterations to 1. To animate press and hold F9 (Windows) or press and hold the Command key and press and hold the "=" key (Macintosh).</t>
  </si>
  <si>
    <t xml:space="preserve">When finished, don't forget to restore Excel's preferences!</t>
  </si>
  <si>
    <r>
      <rPr>
        <b val="true"/>
        <sz val="16"/>
        <rFont val="Verdana"/>
        <family val="0"/>
      </rPr>
      <t xml:space="preserve">Edit the values of the amplitudes (A1 and A2)
</t>
    </r>
    <r>
      <rPr>
        <sz val="14"/>
        <rFont val="Verdana"/>
        <family val="0"/>
      </rPr>
      <t xml:space="preserve">Suggestions:
1. A1=1, A2=1
2. A1=1, A2=-1
3. A1=1, A2=0.5
4. A1=1, A2=-0.5</t>
    </r>
  </si>
  <si>
    <r>
      <rPr>
        <b val="true"/>
        <i val="true"/>
        <sz val="14"/>
        <rFont val="Verdana"/>
        <family val="0"/>
      </rPr>
      <t xml:space="preserve">Animate</t>
    </r>
    <r>
      <rPr>
        <b val="true"/>
        <sz val="14"/>
        <rFont val="Verdana"/>
        <family val="0"/>
      </rPr>
      <t xml:space="preserve"> with "f9" (PC) or "Command =" (Mac) 
{press/hold F9 function key (PC); press/hold Command key and press/hold the "=" key (Mac)}</t>
    </r>
  </si>
  <si>
    <r>
      <rPr>
        <i val="true"/>
        <sz val="10"/>
        <rFont val="Verdana"/>
        <family val="0"/>
      </rPr>
      <t xml:space="preserve">A</t>
    </r>
    <r>
      <rPr>
        <vertAlign val="subscript"/>
        <sz val="10"/>
        <rFont val="Verdana"/>
        <family val="0"/>
      </rPr>
      <t xml:space="preserve">1</t>
    </r>
  </si>
  <si>
    <r>
      <rPr>
        <i val="true"/>
        <sz val="10"/>
        <rFont val="Symbol"/>
        <family val="1"/>
      </rPr>
      <t xml:space="preserve">s</t>
    </r>
    <r>
      <rPr>
        <vertAlign val="subscript"/>
        <sz val="10"/>
        <rFont val="Verdana"/>
        <family val="0"/>
      </rPr>
      <t xml:space="preserve">1</t>
    </r>
  </si>
  <si>
    <r>
      <rPr>
        <i val="true"/>
        <sz val="10"/>
        <rFont val="Verdana"/>
        <family val="0"/>
      </rPr>
      <t xml:space="preserve">A</t>
    </r>
    <r>
      <rPr>
        <vertAlign val="subscript"/>
        <sz val="10"/>
        <rFont val="Verdana"/>
        <family val="0"/>
      </rPr>
      <t xml:space="preserve">2</t>
    </r>
  </si>
  <si>
    <r>
      <rPr>
        <i val="true"/>
        <sz val="10"/>
        <rFont val="Symbol"/>
        <family val="1"/>
      </rPr>
      <t xml:space="preserve">s</t>
    </r>
    <r>
      <rPr>
        <vertAlign val="subscript"/>
        <sz val="10"/>
        <rFont val="Verdana"/>
        <family val="0"/>
      </rPr>
      <t xml:space="preserve">2</t>
    </r>
  </si>
  <si>
    <t xml:space="preserve">v</t>
  </si>
  <si>
    <t xml:space="preserve">L</t>
  </si>
  <si>
    <r>
      <rPr>
        <i val="true"/>
        <sz val="10"/>
        <rFont val="Symbol"/>
        <family val="1"/>
      </rPr>
      <t xml:space="preserve">D</t>
    </r>
    <r>
      <rPr>
        <i val="true"/>
        <sz val="10"/>
        <rFont val="Verdana"/>
        <family val="0"/>
      </rPr>
      <t xml:space="preserve">t</t>
    </r>
  </si>
  <si>
    <t xml:space="preserve">t</t>
  </si>
  <si>
    <t xml:space="preserve">x</t>
  </si>
  <si>
    <r>
      <rPr>
        <i val="true"/>
        <sz val="10"/>
        <rFont val="Verdana"/>
        <family val="0"/>
      </rPr>
      <t xml:space="preserve">y</t>
    </r>
    <r>
      <rPr>
        <vertAlign val="subscript"/>
        <sz val="10"/>
        <rFont val="Verdana"/>
        <family val="0"/>
      </rPr>
      <t xml:space="preserve">1</t>
    </r>
  </si>
  <si>
    <r>
      <rPr>
        <i val="true"/>
        <sz val="10"/>
        <rFont val="Verdana"/>
        <family val="0"/>
      </rPr>
      <t xml:space="preserve">y</t>
    </r>
    <r>
      <rPr>
        <vertAlign val="subscript"/>
        <sz val="10"/>
        <rFont val="Verdana"/>
        <family val="0"/>
      </rPr>
      <t xml:space="preserve">2</t>
    </r>
  </si>
  <si>
    <t xml:space="preserve">Sum</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0"/>
      <name val="Verdana"/>
      <family val="0"/>
    </font>
    <font>
      <sz val="10"/>
      <name val="Arial"/>
      <family val="0"/>
    </font>
    <font>
      <sz val="10"/>
      <name val="Arial"/>
      <family val="0"/>
    </font>
    <font>
      <sz val="10"/>
      <name val="Arial"/>
      <family val="0"/>
    </font>
    <font>
      <b val="true"/>
      <sz val="16"/>
      <name val="Verdana"/>
      <family val="0"/>
    </font>
    <font>
      <sz val="14"/>
      <name val="Verdana"/>
      <family val="0"/>
    </font>
    <font>
      <b val="true"/>
      <i val="true"/>
      <sz val="14"/>
      <name val="Verdana"/>
      <family val="0"/>
    </font>
    <font>
      <b val="true"/>
      <sz val="14"/>
      <name val="Verdana"/>
      <family val="0"/>
    </font>
    <font>
      <i val="true"/>
      <sz val="10"/>
      <name val="Verdana"/>
      <family val="0"/>
    </font>
    <font>
      <vertAlign val="subscript"/>
      <sz val="10"/>
      <name val="Verdana"/>
      <family val="0"/>
    </font>
    <font>
      <i val="true"/>
      <sz val="10"/>
      <name val="Symbol"/>
      <family val="1"/>
    </font>
    <font>
      <b val="true"/>
      <sz val="12"/>
      <color rgb="FF000000"/>
      <name val="Verdana"/>
      <family val="2"/>
    </font>
    <font>
      <sz val="10.75"/>
      <color rgb="FF000000"/>
      <name val="Verdana"/>
      <family val="2"/>
    </font>
    <font>
      <b val="true"/>
      <sz val="10.75"/>
      <color rgb="FF000000"/>
      <name val="Verdana"/>
      <family val="2"/>
    </font>
    <font>
      <sz val="9.85"/>
      <color rgb="FF000000"/>
      <name val="Verdana"/>
      <family val="2"/>
    </font>
  </fonts>
  <fills count="4">
    <fill>
      <patternFill patternType="none"/>
    </fill>
    <fill>
      <patternFill patternType="gray125"/>
    </fill>
    <fill>
      <patternFill patternType="solid">
        <fgColor rgb="FFFFF58C"/>
        <bgColor rgb="FFFFFFCC"/>
      </patternFill>
    </fill>
    <fill>
      <patternFill patternType="solid">
        <fgColor rgb="FFCCFFFF"/>
        <bgColor rgb="FFCCFF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6" fontId="8" fillId="3" borderId="7" xfId="0" applyFont="true" applyBorder="true" applyAlignment="true" applyProtection="false">
      <alignment horizontal="center" vertical="bottom" textRotation="0" wrapText="false" indent="0" shrinkToFit="false"/>
      <protection locked="true" hidden="false"/>
    </xf>
    <xf numFmtId="166" fontId="8" fillId="3" borderId="2" xfId="0" applyFont="true" applyBorder="true" applyAlignment="true" applyProtection="false">
      <alignment horizontal="center"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raveling wave pulses</a:t>
            </a:r>
          </a:p>
        </c:rich>
      </c:tx>
      <c:layout>
        <c:manualLayout>
          <c:xMode val="edge"/>
          <c:yMode val="edge"/>
          <c:x val="0.354824252512965"/>
          <c:y val="0.0425247392350896"/>
        </c:manualLayout>
      </c:layout>
      <c:overlay val="0"/>
      <c:spPr>
        <a:noFill/>
        <a:ln w="0">
          <a:noFill/>
        </a:ln>
      </c:spPr>
    </c:title>
    <c:autoTitleDeleted val="0"/>
    <c:plotArea>
      <c:layout>
        <c:manualLayout>
          <c:xMode val="edge"/>
          <c:yMode val="edge"/>
          <c:x val="0.0663294705166784"/>
          <c:y val="0.11527146295801"/>
          <c:w val="0.831295217363468"/>
          <c:h val="0.843139876972453"/>
        </c:manualLayout>
      </c:layout>
      <c:scatterChart>
        <c:scatterStyle val="line"/>
        <c:varyColors val="0"/>
        <c:ser>
          <c:idx val="0"/>
          <c:order val="0"/>
          <c:tx>
            <c:strRef>
              <c:f>Main!$B$11</c:f>
              <c:strCache>
                <c:ptCount val="1"/>
                <c:pt idx="0">
                  <c:v>y1</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B$12:$B$62</c:f>
              <c:numCache>
                <c:formatCode>General</c:formatCode>
                <c:ptCount val="51"/>
              </c:numCache>
            </c:numRef>
          </c:yVal>
          <c:smooth val="1"/>
        </c:ser>
        <c:ser>
          <c:idx val="1"/>
          <c:order val="1"/>
          <c:tx>
            <c:strRef>
              <c:f>Main!$C$11</c:f>
              <c:strCache>
                <c:ptCount val="1"/>
                <c:pt idx="0">
                  <c:v>y2</c:v>
                </c:pt>
              </c:strCache>
            </c:strRef>
          </c:tx>
          <c:spPr>
            <a:solidFill>
              <a:srgbClr val="dd2d32"/>
            </a:solidFill>
            <a:ln w="25200">
              <a:solidFill>
                <a:srgbClr val="dd2d32"/>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C$12:$C$62</c:f>
              <c:numCache>
                <c:formatCode>General</c:formatCode>
                <c:ptCount val="51"/>
              </c:numCache>
            </c:numRef>
          </c:yVal>
          <c:smooth val="1"/>
        </c:ser>
        <c:ser>
          <c:idx val="2"/>
          <c:order val="2"/>
          <c:tx>
            <c:strRef>
              <c:f>Main!$D$11</c:f>
              <c:strCache>
                <c:ptCount val="1"/>
                <c:pt idx="0">
                  <c:v>Sum</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D$12:$D$62</c:f>
              <c:numCache>
                <c:formatCode>General</c:formatCode>
                <c:ptCount val="51"/>
              </c:numCache>
            </c:numRef>
          </c:yVal>
          <c:smooth val="1"/>
        </c:ser>
        <c:axId val="96191196"/>
        <c:axId val="12680104"/>
      </c:scatterChart>
      <c:valAx>
        <c:axId val="96191196"/>
        <c:scaling>
          <c:orientation val="minMax"/>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x</a:t>
                </a:r>
              </a:p>
            </c:rich>
          </c:tx>
          <c:layout>
            <c:manualLayout>
              <c:xMode val="edge"/>
              <c:yMode val="edge"/>
              <c:x val="0.485050259299571"/>
              <c:y val="0.87576892217170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12680104"/>
        <c:crossesAt val="0"/>
        <c:crossBetween val="midCat"/>
      </c:valAx>
      <c:valAx>
        <c:axId val="12680104"/>
        <c:scaling>
          <c:orientation val="minMax"/>
          <c:max val="1.5"/>
          <c:min val="-1"/>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y</a:t>
                </a:r>
              </a:p>
            </c:rich>
          </c:tx>
          <c:layout>
            <c:manualLayout>
              <c:xMode val="edge"/>
              <c:yMode val="edge"/>
              <c:x val="0.0160701709456431"/>
              <c:y val="0.46897566194169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96191196"/>
        <c:crossesAt val="0"/>
        <c:crossBetween val="midCat"/>
      </c:valAx>
      <c:spPr>
        <a:solidFill>
          <a:srgbClr val="ccffcc"/>
        </a:solidFill>
        <a:ln w="12600">
          <a:solidFill>
            <a:srgbClr val="808080"/>
          </a:solidFill>
          <a:round/>
        </a:ln>
      </c:spPr>
    </c:plotArea>
    <c:legend>
      <c:legendPos val="r"/>
      <c:layout>
        <c:manualLayout>
          <c:xMode val="edge"/>
          <c:yMode val="edge"/>
          <c:x val="0.896408220756771"/>
          <c:y val="0.51698315057502"/>
          <c:w val="0.099366156604136"/>
          <c:h val="0.108451457608986"/>
        </c:manualLayout>
      </c:layout>
      <c:overlay val="0"/>
      <c:spPr>
        <a:solidFill>
          <a:srgbClr val="ffffff"/>
        </a:solidFill>
        <a:ln w="0">
          <a:noFill/>
        </a:ln>
      </c:spPr>
      <c:txPr>
        <a:bodyPr/>
        <a:lstStyle/>
        <a:p>
          <a:pPr>
            <a:defRPr b="0" sz="98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0400</xdr:colOff>
      <xdr:row>2</xdr:row>
      <xdr:rowOff>127080</xdr:rowOff>
    </xdr:from>
    <xdr:to>
      <xdr:col>11</xdr:col>
      <xdr:colOff>342360</xdr:colOff>
      <xdr:row>18</xdr:row>
      <xdr:rowOff>24840</xdr:rowOff>
    </xdr:to>
    <xdr:graphicFrame>
      <xdr:nvGraphicFramePr>
        <xdr:cNvPr id="0" name="Chart 3"/>
        <xdr:cNvGraphicFramePr/>
      </xdr:nvGraphicFramePr>
      <xdr:xfrm>
        <a:off x="1713600" y="2527560"/>
        <a:ext cx="5622480" cy="26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66.28"/>
  </cols>
  <sheetData>
    <row r="1" customFormat="false" ht="52" hidden="false" customHeight="false" outlineLevel="0" collapsed="false">
      <c r="A1" s="1" t="s">
        <v>0</v>
      </c>
    </row>
    <row r="2" customFormat="false" ht="13" hidden="false" customHeight="false" outlineLevel="0" collapsed="false">
      <c r="A2" s="1"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700" topLeftCell="BM61" activePane="topLeft" state="split"/>
      <selection pane="topLeft" activeCell="A1" activeCellId="0" sqref="A1:J1"/>
      <selection pane="bottomLeft" activeCell="A61" activeCellId="0" sqref="A61"/>
    </sheetView>
  </sheetViews>
  <sheetFormatPr defaultColWidth="11.0546875" defaultRowHeight="13" zeroHeight="false" outlineLevelRow="0" outlineLevelCol="0"/>
  <cols>
    <col collapsed="false" customWidth="true" hidden="false" outlineLevel="0" max="1" min="1" style="0" width="5.56"/>
    <col collapsed="false" customWidth="true" hidden="false" outlineLevel="0" max="4" min="2" style="0" width="4.56"/>
  </cols>
  <sheetData>
    <row r="1" customFormat="false" ht="126" hidden="false" customHeight="true" outlineLevel="0" collapsed="false">
      <c r="A1" s="2" t="s">
        <v>2</v>
      </c>
      <c r="B1" s="2"/>
      <c r="C1" s="2"/>
      <c r="D1" s="2"/>
      <c r="E1" s="2"/>
      <c r="F1" s="2"/>
      <c r="G1" s="2"/>
      <c r="H1" s="2"/>
      <c r="I1" s="2"/>
      <c r="J1" s="2"/>
    </row>
    <row r="2" customFormat="false" ht="63" hidden="false" customHeight="true" outlineLevel="0" collapsed="false">
      <c r="A2" s="3" t="s">
        <v>3</v>
      </c>
      <c r="B2" s="3"/>
      <c r="C2" s="3"/>
      <c r="D2" s="3"/>
      <c r="E2" s="3"/>
      <c r="F2" s="3"/>
      <c r="G2" s="3"/>
      <c r="H2" s="3"/>
      <c r="I2" s="3"/>
      <c r="J2" s="3"/>
    </row>
    <row r="3" customFormat="false" ht="15" hidden="false" customHeight="false" outlineLevel="0" collapsed="false">
      <c r="A3" s="4" t="s">
        <v>4</v>
      </c>
      <c r="B3" s="5" t="n">
        <v>1</v>
      </c>
    </row>
    <row r="4" customFormat="false" ht="15" hidden="false" customHeight="false" outlineLevel="0" collapsed="false">
      <c r="A4" s="6" t="s">
        <v>5</v>
      </c>
      <c r="B4" s="7" t="n">
        <v>0.5</v>
      </c>
    </row>
    <row r="5" customFormat="false" ht="15" hidden="false" customHeight="false" outlineLevel="0" collapsed="false">
      <c r="A5" s="8" t="s">
        <v>6</v>
      </c>
      <c r="B5" s="7" t="n">
        <v>0.5</v>
      </c>
    </row>
    <row r="6" customFormat="false" ht="15" hidden="false" customHeight="false" outlineLevel="0" collapsed="false">
      <c r="A6" s="6" t="s">
        <v>7</v>
      </c>
      <c r="B6" s="7" t="n">
        <v>0.5</v>
      </c>
    </row>
    <row r="7" customFormat="false" ht="13" hidden="false" customHeight="false" outlineLevel="0" collapsed="false">
      <c r="A7" s="8" t="s">
        <v>8</v>
      </c>
      <c r="B7" s="7" t="n">
        <v>1</v>
      </c>
    </row>
    <row r="8" customFormat="false" ht="13" hidden="false" customHeight="false" outlineLevel="0" collapsed="false">
      <c r="A8" s="8" t="s">
        <v>9</v>
      </c>
      <c r="B8" s="7" t="n">
        <v>10</v>
      </c>
    </row>
    <row r="9" customFormat="false" ht="14" hidden="false" customHeight="false" outlineLevel="0" collapsed="false">
      <c r="A9" s="6" t="s">
        <v>10</v>
      </c>
      <c r="B9" s="7" t="n">
        <v>0.05</v>
      </c>
    </row>
    <row r="10" customFormat="false" ht="14" hidden="false" customHeight="false" outlineLevel="0" collapsed="false">
      <c r="A10" s="9" t="s">
        <v>11</v>
      </c>
      <c r="B10" s="10" t="e">
        <f aca="false">IF(v*t&gt;L,0,t+Dt)</f>
        <v>#N/A</v>
      </c>
    </row>
    <row r="11" customFormat="false" ht="15" hidden="false" customHeight="false" outlineLevel="0" collapsed="false">
      <c r="A11" s="11" t="s">
        <v>12</v>
      </c>
      <c r="B11" s="12" t="s">
        <v>13</v>
      </c>
      <c r="C11" s="12" t="s">
        <v>14</v>
      </c>
      <c r="D11" s="13" t="s">
        <v>15</v>
      </c>
    </row>
    <row r="12" customFormat="false" ht="13" hidden="false" customHeight="false" outlineLevel="0" collapsed="false">
      <c r="A12" s="14" t="n">
        <v>0</v>
      </c>
      <c r="B12" s="15" t="e">
        <f aca="false">A_1*EXP(-((A12-v*t)^2)/s_1)</f>
        <v>#N/A</v>
      </c>
      <c r="C12" s="15" t="e">
        <f aca="false">A_2*EXP(-((A12-L+v*t)^2)/s_2)</f>
        <v>#N/A</v>
      </c>
      <c r="D12" s="16" t="e">
        <f aca="false">B12+C12</f>
        <v>#N/A</v>
      </c>
    </row>
    <row r="13" customFormat="false" ht="13" hidden="false" customHeight="false" outlineLevel="0" collapsed="false">
      <c r="A13" s="14" t="n">
        <v>0.2</v>
      </c>
      <c r="B13" s="15" t="e">
        <f aca="false">A_1*EXP(-((A13-v*t)^2)/s_1)</f>
        <v>#N/A</v>
      </c>
      <c r="C13" s="15" t="e">
        <f aca="false">A_2*EXP(-((A13-L+v*t)^2)/s_2)</f>
        <v>#N/A</v>
      </c>
      <c r="D13" s="16" t="e">
        <f aca="false">B13+C13</f>
        <v>#N/A</v>
      </c>
    </row>
    <row r="14" customFormat="false" ht="13" hidden="false" customHeight="false" outlineLevel="0" collapsed="false">
      <c r="A14" s="14" t="n">
        <v>0.4</v>
      </c>
      <c r="B14" s="15" t="e">
        <f aca="false">A_1*EXP(-((A14-v*t)^2)/s_1)</f>
        <v>#N/A</v>
      </c>
      <c r="C14" s="15" t="e">
        <f aca="false">A_2*EXP(-((A14-L+v*t)^2)/s_2)</f>
        <v>#N/A</v>
      </c>
      <c r="D14" s="16" t="e">
        <f aca="false">B14+C14</f>
        <v>#N/A</v>
      </c>
    </row>
    <row r="15" customFormat="false" ht="13" hidden="false" customHeight="false" outlineLevel="0" collapsed="false">
      <c r="A15" s="14" t="n">
        <v>0.6</v>
      </c>
      <c r="B15" s="15" t="e">
        <f aca="false">A_1*EXP(-((A15-v*t)^2)/s_1)</f>
        <v>#N/A</v>
      </c>
      <c r="C15" s="15" t="e">
        <f aca="false">A_2*EXP(-((A15-L+v*t)^2)/s_2)</f>
        <v>#N/A</v>
      </c>
      <c r="D15" s="16" t="e">
        <f aca="false">B15+C15</f>
        <v>#N/A</v>
      </c>
    </row>
    <row r="16" customFormat="false" ht="13" hidden="false" customHeight="false" outlineLevel="0" collapsed="false">
      <c r="A16" s="14" t="n">
        <v>0.8</v>
      </c>
      <c r="B16" s="15" t="e">
        <f aca="false">A_1*EXP(-((A16-v*t)^2)/s_1)</f>
        <v>#N/A</v>
      </c>
      <c r="C16" s="15" t="e">
        <f aca="false">A_2*EXP(-((A16-L+v*t)^2)/s_2)</f>
        <v>#N/A</v>
      </c>
      <c r="D16" s="16" t="e">
        <f aca="false">B16+C16</f>
        <v>#N/A</v>
      </c>
    </row>
    <row r="17" customFormat="false" ht="13" hidden="false" customHeight="false" outlineLevel="0" collapsed="false">
      <c r="A17" s="14" t="n">
        <v>1</v>
      </c>
      <c r="B17" s="15" t="e">
        <f aca="false">A_1*EXP(-((A17-v*t)^2)/s_1)</f>
        <v>#N/A</v>
      </c>
      <c r="C17" s="15" t="e">
        <f aca="false">A_2*EXP(-((A17-L+v*t)^2)/s_2)</f>
        <v>#N/A</v>
      </c>
      <c r="D17" s="16" t="e">
        <f aca="false">B17+C17</f>
        <v>#N/A</v>
      </c>
    </row>
    <row r="18" customFormat="false" ht="13" hidden="false" customHeight="false" outlineLevel="0" collapsed="false">
      <c r="A18" s="14" t="n">
        <v>1.2</v>
      </c>
      <c r="B18" s="15" t="e">
        <f aca="false">A_1*EXP(-((A18-v*t)^2)/s_1)</f>
        <v>#N/A</v>
      </c>
      <c r="C18" s="15" t="e">
        <f aca="false">A_2*EXP(-((A18-L+v*t)^2)/s_2)</f>
        <v>#N/A</v>
      </c>
      <c r="D18" s="16" t="e">
        <f aca="false">B18+C18</f>
        <v>#N/A</v>
      </c>
    </row>
    <row r="19" customFormat="false" ht="13" hidden="false" customHeight="false" outlineLevel="0" collapsed="false">
      <c r="A19" s="14" t="n">
        <v>1.4</v>
      </c>
      <c r="B19" s="15" t="e">
        <f aca="false">A_1*EXP(-((A19-v*t)^2)/s_1)</f>
        <v>#N/A</v>
      </c>
      <c r="C19" s="15" t="e">
        <f aca="false">A_2*EXP(-((A19-L+v*t)^2)/s_2)</f>
        <v>#N/A</v>
      </c>
      <c r="D19" s="16" t="e">
        <f aca="false">B19+C19</f>
        <v>#N/A</v>
      </c>
    </row>
    <row r="20" customFormat="false" ht="13" hidden="false" customHeight="false" outlineLevel="0" collapsed="false">
      <c r="A20" s="14" t="n">
        <v>1.6</v>
      </c>
      <c r="B20" s="15" t="e">
        <f aca="false">A_1*EXP(-((A20-v*t)^2)/s_1)</f>
        <v>#N/A</v>
      </c>
      <c r="C20" s="15" t="e">
        <f aca="false">A_2*EXP(-((A20-L+v*t)^2)/s_2)</f>
        <v>#N/A</v>
      </c>
      <c r="D20" s="16" t="e">
        <f aca="false">B20+C20</f>
        <v>#N/A</v>
      </c>
    </row>
    <row r="21" customFormat="false" ht="13" hidden="false" customHeight="false" outlineLevel="0" collapsed="false">
      <c r="A21" s="14" t="n">
        <v>1.8</v>
      </c>
      <c r="B21" s="15" t="e">
        <f aca="false">A_1*EXP(-((A21-v*t)^2)/s_1)</f>
        <v>#N/A</v>
      </c>
      <c r="C21" s="15" t="e">
        <f aca="false">A_2*EXP(-((A21-L+v*t)^2)/s_2)</f>
        <v>#N/A</v>
      </c>
      <c r="D21" s="16" t="e">
        <f aca="false">B21+C21</f>
        <v>#N/A</v>
      </c>
    </row>
    <row r="22" customFormat="false" ht="13" hidden="false" customHeight="false" outlineLevel="0" collapsed="false">
      <c r="A22" s="14" t="n">
        <v>2</v>
      </c>
      <c r="B22" s="15" t="e">
        <f aca="false">A_1*EXP(-((A22-v*t)^2)/s_1)</f>
        <v>#N/A</v>
      </c>
      <c r="C22" s="15" t="e">
        <f aca="false">A_2*EXP(-((A22-L+v*t)^2)/s_2)</f>
        <v>#N/A</v>
      </c>
      <c r="D22" s="16" t="e">
        <f aca="false">B22+C22</f>
        <v>#N/A</v>
      </c>
    </row>
    <row r="23" customFormat="false" ht="13" hidden="false" customHeight="false" outlineLevel="0" collapsed="false">
      <c r="A23" s="14" t="n">
        <v>2.2</v>
      </c>
      <c r="B23" s="15" t="e">
        <f aca="false">A_1*EXP(-((A23-v*t)^2)/s_1)</f>
        <v>#N/A</v>
      </c>
      <c r="C23" s="15" t="e">
        <f aca="false">A_2*EXP(-((A23-L+v*t)^2)/s_2)</f>
        <v>#N/A</v>
      </c>
      <c r="D23" s="16" t="e">
        <f aca="false">B23+C23</f>
        <v>#N/A</v>
      </c>
    </row>
    <row r="24" customFormat="false" ht="13" hidden="false" customHeight="false" outlineLevel="0" collapsed="false">
      <c r="A24" s="14" t="n">
        <v>2.4</v>
      </c>
      <c r="B24" s="15" t="e">
        <f aca="false">A_1*EXP(-((A24-v*t)^2)/s_1)</f>
        <v>#N/A</v>
      </c>
      <c r="C24" s="15" t="e">
        <f aca="false">A_2*EXP(-((A24-L+v*t)^2)/s_2)</f>
        <v>#N/A</v>
      </c>
      <c r="D24" s="16" t="e">
        <f aca="false">B24+C24</f>
        <v>#N/A</v>
      </c>
    </row>
    <row r="25" customFormat="false" ht="13" hidden="false" customHeight="false" outlineLevel="0" collapsed="false">
      <c r="A25" s="14" t="n">
        <v>2.6</v>
      </c>
      <c r="B25" s="15" t="e">
        <f aca="false">A_1*EXP(-((A25-v*t)^2)/s_1)</f>
        <v>#N/A</v>
      </c>
      <c r="C25" s="15" t="e">
        <f aca="false">A_2*EXP(-((A25-L+v*t)^2)/s_2)</f>
        <v>#N/A</v>
      </c>
      <c r="D25" s="16" t="e">
        <f aca="false">B25+C25</f>
        <v>#N/A</v>
      </c>
    </row>
    <row r="26" customFormat="false" ht="13" hidden="false" customHeight="false" outlineLevel="0" collapsed="false">
      <c r="A26" s="14" t="n">
        <v>2.8</v>
      </c>
      <c r="B26" s="15" t="e">
        <f aca="false">A_1*EXP(-((A26-v*t)^2)/s_1)</f>
        <v>#N/A</v>
      </c>
      <c r="C26" s="15" t="e">
        <f aca="false">A_2*EXP(-((A26-L+v*t)^2)/s_2)</f>
        <v>#N/A</v>
      </c>
      <c r="D26" s="16" t="e">
        <f aca="false">B26+C26</f>
        <v>#N/A</v>
      </c>
    </row>
    <row r="27" customFormat="false" ht="13" hidden="false" customHeight="false" outlineLevel="0" collapsed="false">
      <c r="A27" s="14" t="n">
        <v>3</v>
      </c>
      <c r="B27" s="15" t="e">
        <f aca="false">A_1*EXP(-((A27-v*t)^2)/s_1)</f>
        <v>#N/A</v>
      </c>
      <c r="C27" s="15" t="e">
        <f aca="false">A_2*EXP(-((A27-L+v*t)^2)/s_2)</f>
        <v>#N/A</v>
      </c>
      <c r="D27" s="16" t="e">
        <f aca="false">B27+C27</f>
        <v>#N/A</v>
      </c>
    </row>
    <row r="28" customFormat="false" ht="13" hidden="false" customHeight="false" outlineLevel="0" collapsed="false">
      <c r="A28" s="14" t="n">
        <v>3.2</v>
      </c>
      <c r="B28" s="15" t="e">
        <f aca="false">A_1*EXP(-((A28-v*t)^2)/s_1)</f>
        <v>#N/A</v>
      </c>
      <c r="C28" s="15" t="e">
        <f aca="false">A_2*EXP(-((A28-L+v*t)^2)/s_2)</f>
        <v>#N/A</v>
      </c>
      <c r="D28" s="16" t="e">
        <f aca="false">B28+C28</f>
        <v>#N/A</v>
      </c>
    </row>
    <row r="29" customFormat="false" ht="13" hidden="false" customHeight="false" outlineLevel="0" collapsed="false">
      <c r="A29" s="14" t="n">
        <v>3.4</v>
      </c>
      <c r="B29" s="15" t="e">
        <f aca="false">A_1*EXP(-((A29-v*t)^2)/s_1)</f>
        <v>#N/A</v>
      </c>
      <c r="C29" s="15" t="e">
        <f aca="false">A_2*EXP(-((A29-L+v*t)^2)/s_2)</f>
        <v>#N/A</v>
      </c>
      <c r="D29" s="16" t="e">
        <f aca="false">B29+C29</f>
        <v>#N/A</v>
      </c>
    </row>
    <row r="30" customFormat="false" ht="13" hidden="false" customHeight="false" outlineLevel="0" collapsed="false">
      <c r="A30" s="14" t="n">
        <v>3.6</v>
      </c>
      <c r="B30" s="15" t="e">
        <f aca="false">A_1*EXP(-((A30-v*t)^2)/s_1)</f>
        <v>#N/A</v>
      </c>
      <c r="C30" s="15" t="e">
        <f aca="false">A_2*EXP(-((A30-L+v*t)^2)/s_2)</f>
        <v>#N/A</v>
      </c>
      <c r="D30" s="16" t="e">
        <f aca="false">B30+C30</f>
        <v>#N/A</v>
      </c>
    </row>
    <row r="31" customFormat="false" ht="13" hidden="false" customHeight="false" outlineLevel="0" collapsed="false">
      <c r="A31" s="14" t="n">
        <v>3.8</v>
      </c>
      <c r="B31" s="15" t="e">
        <f aca="false">A_1*EXP(-((A31-v*t)^2)/s_1)</f>
        <v>#N/A</v>
      </c>
      <c r="C31" s="15" t="e">
        <f aca="false">A_2*EXP(-((A31-L+v*t)^2)/s_2)</f>
        <v>#N/A</v>
      </c>
      <c r="D31" s="16" t="e">
        <f aca="false">B31+C31</f>
        <v>#N/A</v>
      </c>
    </row>
    <row r="32" customFormat="false" ht="13" hidden="false" customHeight="false" outlineLevel="0" collapsed="false">
      <c r="A32" s="14" t="n">
        <v>4</v>
      </c>
      <c r="B32" s="15" t="e">
        <f aca="false">A_1*EXP(-((A32-v*t)^2)/s_1)</f>
        <v>#N/A</v>
      </c>
      <c r="C32" s="15" t="e">
        <f aca="false">A_2*EXP(-((A32-L+v*t)^2)/s_2)</f>
        <v>#N/A</v>
      </c>
      <c r="D32" s="16" t="e">
        <f aca="false">B32+C32</f>
        <v>#N/A</v>
      </c>
    </row>
    <row r="33" customFormat="false" ht="13" hidden="false" customHeight="false" outlineLevel="0" collapsed="false">
      <c r="A33" s="14" t="n">
        <v>4.2</v>
      </c>
      <c r="B33" s="15" t="e">
        <f aca="false">A_1*EXP(-((A33-v*t)^2)/s_1)</f>
        <v>#N/A</v>
      </c>
      <c r="C33" s="15" t="e">
        <f aca="false">A_2*EXP(-((A33-L+v*t)^2)/s_2)</f>
        <v>#N/A</v>
      </c>
      <c r="D33" s="16" t="e">
        <f aca="false">B33+C33</f>
        <v>#N/A</v>
      </c>
    </row>
    <row r="34" customFormat="false" ht="13" hidden="false" customHeight="false" outlineLevel="0" collapsed="false">
      <c r="A34" s="14" t="n">
        <v>4.4</v>
      </c>
      <c r="B34" s="15" t="e">
        <f aca="false">A_1*EXP(-((A34-v*t)^2)/s_1)</f>
        <v>#N/A</v>
      </c>
      <c r="C34" s="15" t="e">
        <f aca="false">A_2*EXP(-((A34-L+v*t)^2)/s_2)</f>
        <v>#N/A</v>
      </c>
      <c r="D34" s="16" t="e">
        <f aca="false">B34+C34</f>
        <v>#N/A</v>
      </c>
    </row>
    <row r="35" customFormat="false" ht="13" hidden="false" customHeight="false" outlineLevel="0" collapsed="false">
      <c r="A35" s="14" t="n">
        <v>4.6</v>
      </c>
      <c r="B35" s="15" t="e">
        <f aca="false">A_1*EXP(-((A35-v*t)^2)/s_1)</f>
        <v>#N/A</v>
      </c>
      <c r="C35" s="15" t="e">
        <f aca="false">A_2*EXP(-((A35-L+v*t)^2)/s_2)</f>
        <v>#N/A</v>
      </c>
      <c r="D35" s="16" t="e">
        <f aca="false">B35+C35</f>
        <v>#N/A</v>
      </c>
    </row>
    <row r="36" customFormat="false" ht="13" hidden="false" customHeight="false" outlineLevel="0" collapsed="false">
      <c r="A36" s="14" t="n">
        <v>4.8</v>
      </c>
      <c r="B36" s="15" t="e">
        <f aca="false">A_1*EXP(-((A36-v*t)^2)/s_1)</f>
        <v>#N/A</v>
      </c>
      <c r="C36" s="15" t="e">
        <f aca="false">A_2*EXP(-((A36-L+v*t)^2)/s_2)</f>
        <v>#N/A</v>
      </c>
      <c r="D36" s="16" t="e">
        <f aca="false">B36+C36</f>
        <v>#N/A</v>
      </c>
    </row>
    <row r="37" customFormat="false" ht="13" hidden="false" customHeight="false" outlineLevel="0" collapsed="false">
      <c r="A37" s="14" t="n">
        <v>5</v>
      </c>
      <c r="B37" s="15" t="e">
        <f aca="false">A_1*EXP(-((A37-v*t)^2)/s_1)</f>
        <v>#N/A</v>
      </c>
      <c r="C37" s="15" t="e">
        <f aca="false">A_2*EXP(-((A37-L+v*t)^2)/s_2)</f>
        <v>#N/A</v>
      </c>
      <c r="D37" s="16" t="e">
        <f aca="false">B37+C37</f>
        <v>#N/A</v>
      </c>
    </row>
    <row r="38" customFormat="false" ht="13" hidden="false" customHeight="false" outlineLevel="0" collapsed="false">
      <c r="A38" s="14" t="n">
        <v>5.2</v>
      </c>
      <c r="B38" s="15" t="e">
        <f aca="false">A_1*EXP(-((A38-v*t)^2)/s_1)</f>
        <v>#N/A</v>
      </c>
      <c r="C38" s="15" t="e">
        <f aca="false">A_2*EXP(-((A38-L+v*t)^2)/s_2)</f>
        <v>#N/A</v>
      </c>
      <c r="D38" s="16" t="e">
        <f aca="false">B38+C38</f>
        <v>#N/A</v>
      </c>
    </row>
    <row r="39" customFormat="false" ht="13" hidden="false" customHeight="false" outlineLevel="0" collapsed="false">
      <c r="A39" s="14" t="n">
        <v>5.4</v>
      </c>
      <c r="B39" s="15" t="e">
        <f aca="false">A_1*EXP(-((A39-v*t)^2)/s_1)</f>
        <v>#N/A</v>
      </c>
      <c r="C39" s="15" t="e">
        <f aca="false">A_2*EXP(-((A39-L+v*t)^2)/s_2)</f>
        <v>#N/A</v>
      </c>
      <c r="D39" s="16" t="e">
        <f aca="false">B39+C39</f>
        <v>#N/A</v>
      </c>
    </row>
    <row r="40" customFormat="false" ht="13" hidden="false" customHeight="false" outlineLevel="0" collapsed="false">
      <c r="A40" s="14" t="n">
        <v>5.6</v>
      </c>
      <c r="B40" s="15" t="e">
        <f aca="false">A_1*EXP(-((A40-v*t)^2)/s_1)</f>
        <v>#N/A</v>
      </c>
      <c r="C40" s="15" t="e">
        <f aca="false">A_2*EXP(-((A40-L+v*t)^2)/s_2)</f>
        <v>#N/A</v>
      </c>
      <c r="D40" s="16" t="e">
        <f aca="false">B40+C40</f>
        <v>#N/A</v>
      </c>
    </row>
    <row r="41" customFormat="false" ht="13" hidden="false" customHeight="false" outlineLevel="0" collapsed="false">
      <c r="A41" s="14" t="n">
        <v>5.8</v>
      </c>
      <c r="B41" s="15" t="e">
        <f aca="false">A_1*EXP(-((A41-v*t)^2)/s_1)</f>
        <v>#N/A</v>
      </c>
      <c r="C41" s="15" t="e">
        <f aca="false">A_2*EXP(-((A41-L+v*t)^2)/s_2)</f>
        <v>#N/A</v>
      </c>
      <c r="D41" s="16" t="e">
        <f aca="false">B41+C41</f>
        <v>#N/A</v>
      </c>
    </row>
    <row r="42" customFormat="false" ht="13" hidden="false" customHeight="false" outlineLevel="0" collapsed="false">
      <c r="A42" s="14" t="n">
        <v>6</v>
      </c>
      <c r="B42" s="15" t="e">
        <f aca="false">A_1*EXP(-((A42-v*t)^2)/s_1)</f>
        <v>#N/A</v>
      </c>
      <c r="C42" s="15" t="e">
        <f aca="false">A_2*EXP(-((A42-L+v*t)^2)/s_2)</f>
        <v>#N/A</v>
      </c>
      <c r="D42" s="16" t="e">
        <f aca="false">B42+C42</f>
        <v>#N/A</v>
      </c>
    </row>
    <row r="43" customFormat="false" ht="13" hidden="false" customHeight="false" outlineLevel="0" collapsed="false">
      <c r="A43" s="14" t="n">
        <v>6.2</v>
      </c>
      <c r="B43" s="15" t="e">
        <f aca="false">A_1*EXP(-((A43-v*t)^2)/s_1)</f>
        <v>#N/A</v>
      </c>
      <c r="C43" s="15" t="e">
        <f aca="false">A_2*EXP(-((A43-L+v*t)^2)/s_2)</f>
        <v>#N/A</v>
      </c>
      <c r="D43" s="16" t="e">
        <f aca="false">B43+C43</f>
        <v>#N/A</v>
      </c>
    </row>
    <row r="44" customFormat="false" ht="13" hidden="false" customHeight="false" outlineLevel="0" collapsed="false">
      <c r="A44" s="14" t="n">
        <v>6.4</v>
      </c>
      <c r="B44" s="15" t="e">
        <f aca="false">A_1*EXP(-((A44-v*t)^2)/s_1)</f>
        <v>#N/A</v>
      </c>
      <c r="C44" s="15" t="e">
        <f aca="false">A_2*EXP(-((A44-L+v*t)^2)/s_2)</f>
        <v>#N/A</v>
      </c>
      <c r="D44" s="16" t="e">
        <f aca="false">B44+C44</f>
        <v>#N/A</v>
      </c>
    </row>
    <row r="45" customFormat="false" ht="13" hidden="false" customHeight="false" outlineLevel="0" collapsed="false">
      <c r="A45" s="14" t="n">
        <v>6.6</v>
      </c>
      <c r="B45" s="15" t="e">
        <f aca="false">A_1*EXP(-((A45-v*t)^2)/s_1)</f>
        <v>#N/A</v>
      </c>
      <c r="C45" s="15" t="e">
        <f aca="false">A_2*EXP(-((A45-L+v*t)^2)/s_2)</f>
        <v>#N/A</v>
      </c>
      <c r="D45" s="16" t="e">
        <f aca="false">B45+C45</f>
        <v>#N/A</v>
      </c>
    </row>
    <row r="46" customFormat="false" ht="13" hidden="false" customHeight="false" outlineLevel="0" collapsed="false">
      <c r="A46" s="14" t="n">
        <v>6.8</v>
      </c>
      <c r="B46" s="15" t="e">
        <f aca="false">A_1*EXP(-((A46-v*t)^2)/s_1)</f>
        <v>#N/A</v>
      </c>
      <c r="C46" s="15" t="e">
        <f aca="false">A_2*EXP(-((A46-L+v*t)^2)/s_2)</f>
        <v>#N/A</v>
      </c>
      <c r="D46" s="16" t="e">
        <f aca="false">B46+C46</f>
        <v>#N/A</v>
      </c>
    </row>
    <row r="47" customFormat="false" ht="13" hidden="false" customHeight="false" outlineLevel="0" collapsed="false">
      <c r="A47" s="14" t="n">
        <v>7</v>
      </c>
      <c r="B47" s="15" t="e">
        <f aca="false">A_1*EXP(-((A47-v*t)^2)/s_1)</f>
        <v>#N/A</v>
      </c>
      <c r="C47" s="15" t="e">
        <f aca="false">A_2*EXP(-((A47-L+v*t)^2)/s_2)</f>
        <v>#N/A</v>
      </c>
      <c r="D47" s="16" t="e">
        <f aca="false">B47+C47</f>
        <v>#N/A</v>
      </c>
    </row>
    <row r="48" customFormat="false" ht="13" hidden="false" customHeight="false" outlineLevel="0" collapsed="false">
      <c r="A48" s="14" t="n">
        <v>7.2</v>
      </c>
      <c r="B48" s="15" t="e">
        <f aca="false">A_1*EXP(-((A48-v*t)^2)/s_1)</f>
        <v>#N/A</v>
      </c>
      <c r="C48" s="15" t="e">
        <f aca="false">A_2*EXP(-((A48-L+v*t)^2)/s_2)</f>
        <v>#N/A</v>
      </c>
      <c r="D48" s="16" t="e">
        <f aca="false">B48+C48</f>
        <v>#N/A</v>
      </c>
    </row>
    <row r="49" customFormat="false" ht="13" hidden="false" customHeight="false" outlineLevel="0" collapsed="false">
      <c r="A49" s="14" t="n">
        <v>7.4</v>
      </c>
      <c r="B49" s="15" t="e">
        <f aca="false">A_1*EXP(-((A49-v*t)^2)/s_1)</f>
        <v>#N/A</v>
      </c>
      <c r="C49" s="15" t="e">
        <f aca="false">A_2*EXP(-((A49-L+v*t)^2)/s_2)</f>
        <v>#N/A</v>
      </c>
      <c r="D49" s="16" t="e">
        <f aca="false">B49+C49</f>
        <v>#N/A</v>
      </c>
    </row>
    <row r="50" customFormat="false" ht="13" hidden="false" customHeight="false" outlineLevel="0" collapsed="false">
      <c r="A50" s="14" t="n">
        <v>7.6</v>
      </c>
      <c r="B50" s="15" t="e">
        <f aca="false">A_1*EXP(-((A50-v*t)^2)/s_1)</f>
        <v>#N/A</v>
      </c>
      <c r="C50" s="15" t="e">
        <f aca="false">A_2*EXP(-((A50-L+v*t)^2)/s_2)</f>
        <v>#N/A</v>
      </c>
      <c r="D50" s="16" t="e">
        <f aca="false">B50+C50</f>
        <v>#N/A</v>
      </c>
    </row>
    <row r="51" customFormat="false" ht="13" hidden="false" customHeight="false" outlineLevel="0" collapsed="false">
      <c r="A51" s="14" t="n">
        <v>7.8</v>
      </c>
      <c r="B51" s="15" t="e">
        <f aca="false">A_1*EXP(-((A51-v*t)^2)/s_1)</f>
        <v>#N/A</v>
      </c>
      <c r="C51" s="15" t="e">
        <f aca="false">A_2*EXP(-((A51-L+v*t)^2)/s_2)</f>
        <v>#N/A</v>
      </c>
      <c r="D51" s="16" t="e">
        <f aca="false">B51+C51</f>
        <v>#N/A</v>
      </c>
    </row>
    <row r="52" customFormat="false" ht="13" hidden="false" customHeight="false" outlineLevel="0" collapsed="false">
      <c r="A52" s="14" t="n">
        <v>8</v>
      </c>
      <c r="B52" s="15" t="e">
        <f aca="false">A_1*EXP(-((A52-v*t)^2)/s_1)</f>
        <v>#N/A</v>
      </c>
      <c r="C52" s="15" t="e">
        <f aca="false">A_2*EXP(-((A52-L+v*t)^2)/s_2)</f>
        <v>#N/A</v>
      </c>
      <c r="D52" s="16" t="e">
        <f aca="false">B52+C52</f>
        <v>#N/A</v>
      </c>
    </row>
    <row r="53" customFormat="false" ht="13" hidden="false" customHeight="false" outlineLevel="0" collapsed="false">
      <c r="A53" s="14" t="n">
        <v>8.2</v>
      </c>
      <c r="B53" s="15" t="e">
        <f aca="false">A_1*EXP(-((A53-v*t)^2)/s_1)</f>
        <v>#N/A</v>
      </c>
      <c r="C53" s="15" t="e">
        <f aca="false">A_2*EXP(-((A53-L+v*t)^2)/s_2)</f>
        <v>#N/A</v>
      </c>
      <c r="D53" s="16" t="e">
        <f aca="false">B53+C53</f>
        <v>#N/A</v>
      </c>
    </row>
    <row r="54" customFormat="false" ht="13" hidden="false" customHeight="false" outlineLevel="0" collapsed="false">
      <c r="A54" s="14" t="n">
        <v>8.4</v>
      </c>
      <c r="B54" s="15" t="e">
        <f aca="false">A_1*EXP(-((A54-v*t)^2)/s_1)</f>
        <v>#N/A</v>
      </c>
      <c r="C54" s="15" t="e">
        <f aca="false">A_2*EXP(-((A54-L+v*t)^2)/s_2)</f>
        <v>#N/A</v>
      </c>
      <c r="D54" s="16" t="e">
        <f aca="false">B54+C54</f>
        <v>#N/A</v>
      </c>
    </row>
    <row r="55" customFormat="false" ht="13" hidden="false" customHeight="false" outlineLevel="0" collapsed="false">
      <c r="A55" s="14" t="n">
        <v>8.6</v>
      </c>
      <c r="B55" s="15" t="e">
        <f aca="false">A_1*EXP(-((A55-v*t)^2)/s_1)</f>
        <v>#N/A</v>
      </c>
      <c r="C55" s="15" t="e">
        <f aca="false">A_2*EXP(-((A55-L+v*t)^2)/s_2)</f>
        <v>#N/A</v>
      </c>
      <c r="D55" s="16" t="e">
        <f aca="false">B55+C55</f>
        <v>#N/A</v>
      </c>
    </row>
    <row r="56" customFormat="false" ht="13" hidden="false" customHeight="false" outlineLevel="0" collapsed="false">
      <c r="A56" s="14" t="n">
        <v>8.8</v>
      </c>
      <c r="B56" s="15" t="e">
        <f aca="false">A_1*EXP(-((A56-v*t)^2)/s_1)</f>
        <v>#N/A</v>
      </c>
      <c r="C56" s="15" t="e">
        <f aca="false">A_2*EXP(-((A56-L+v*t)^2)/s_2)</f>
        <v>#N/A</v>
      </c>
      <c r="D56" s="16" t="e">
        <f aca="false">B56+C56</f>
        <v>#N/A</v>
      </c>
    </row>
    <row r="57" customFormat="false" ht="13" hidden="false" customHeight="false" outlineLevel="0" collapsed="false">
      <c r="A57" s="14" t="n">
        <v>9</v>
      </c>
      <c r="B57" s="15" t="e">
        <f aca="false">A_1*EXP(-((A57-v*t)^2)/s_1)</f>
        <v>#N/A</v>
      </c>
      <c r="C57" s="15" t="e">
        <f aca="false">A_2*EXP(-((A57-L+v*t)^2)/s_2)</f>
        <v>#N/A</v>
      </c>
      <c r="D57" s="16" t="e">
        <f aca="false">B57+C57</f>
        <v>#N/A</v>
      </c>
    </row>
    <row r="58" customFormat="false" ht="13" hidden="false" customHeight="false" outlineLevel="0" collapsed="false">
      <c r="A58" s="14" t="n">
        <v>9.2</v>
      </c>
      <c r="B58" s="15" t="e">
        <f aca="false">A_1*EXP(-((A58-v*t)^2)/s_1)</f>
        <v>#N/A</v>
      </c>
      <c r="C58" s="15" t="e">
        <f aca="false">A_2*EXP(-((A58-L+v*t)^2)/s_2)</f>
        <v>#N/A</v>
      </c>
      <c r="D58" s="16" t="e">
        <f aca="false">B58+C58</f>
        <v>#N/A</v>
      </c>
    </row>
    <row r="59" customFormat="false" ht="13" hidden="false" customHeight="false" outlineLevel="0" collapsed="false">
      <c r="A59" s="14" t="n">
        <v>9.4</v>
      </c>
      <c r="B59" s="15" t="e">
        <f aca="false">A_1*EXP(-((A59-v*t)^2)/s_1)</f>
        <v>#N/A</v>
      </c>
      <c r="C59" s="15" t="e">
        <f aca="false">A_2*EXP(-((A59-L+v*t)^2)/s_2)</f>
        <v>#N/A</v>
      </c>
      <c r="D59" s="16" t="e">
        <f aca="false">B59+C59</f>
        <v>#N/A</v>
      </c>
    </row>
    <row r="60" customFormat="false" ht="13" hidden="false" customHeight="false" outlineLevel="0" collapsed="false">
      <c r="A60" s="14" t="n">
        <v>9.6</v>
      </c>
      <c r="B60" s="15" t="e">
        <f aca="false">A_1*EXP(-((A60-v*t)^2)/s_1)</f>
        <v>#N/A</v>
      </c>
      <c r="C60" s="15" t="e">
        <f aca="false">A_2*EXP(-((A60-L+v*t)^2)/s_2)</f>
        <v>#N/A</v>
      </c>
      <c r="D60" s="16" t="e">
        <f aca="false">B60+C60</f>
        <v>#N/A</v>
      </c>
    </row>
    <row r="61" customFormat="false" ht="13" hidden="false" customHeight="false" outlineLevel="0" collapsed="false">
      <c r="A61" s="14" t="n">
        <v>9.8</v>
      </c>
      <c r="B61" s="15" t="e">
        <f aca="false">A_1*EXP(-((A61-v*t)^2)/s_1)</f>
        <v>#N/A</v>
      </c>
      <c r="C61" s="15" t="e">
        <f aca="false">A_2*EXP(-((A61-L+v*t)^2)/s_2)</f>
        <v>#N/A</v>
      </c>
      <c r="D61" s="16" t="e">
        <f aca="false">B61+C61</f>
        <v>#N/A</v>
      </c>
    </row>
    <row r="62" customFormat="false" ht="14" hidden="false" customHeight="false" outlineLevel="0" collapsed="false">
      <c r="A62" s="17" t="n">
        <v>10</v>
      </c>
      <c r="B62" s="18" t="e">
        <f aca="false">A_1*EXP(-((A62-v*t)^2)/s_1)</f>
        <v>#N/A</v>
      </c>
      <c r="C62" s="18" t="e">
        <f aca="false">A_2*EXP(-((A62-L+v*t)^2)/s_2)</f>
        <v>#N/A</v>
      </c>
      <c r="D62" s="19" t="e">
        <f aca="false">B62+C62</f>
        <v>#N/A</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1T20:41:45Z</dcterms:created>
  <dc:creator>Robert Culbertson</dc:creator>
  <dc:description/>
  <dc:language>en-US</dc:language>
  <cp:lastModifiedBy>Microsoft Office User</cp:lastModifiedBy>
  <dcterms:modified xsi:type="dcterms:W3CDTF">2011-07-19T15:26:10Z</dcterms:modified>
  <cp:revision>0</cp:revision>
  <dc:subject/>
  <dc:title/>
</cp:coreProperties>
</file>